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Allegato A" sheetId="1" state="visible" r:id="rId2"/>
  </sheets>
  <definedNames>
    <definedName function="false" hidden="false" localSheetId="0" name="_xlnm.Print_Area" vbProcedure="false">'Allegato A'!$A$1:$G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color rgb="FF000000"/>
        <rFont val="Calibri"/>
        <family val="2"/>
      </rPr>
      <t xml:space="preserve">COMMISSARIO DELEGATO
EMERGENZA SISMA REGIONE EMILIA-ROMAGNA
</t>
    </r>
    <r>
      <rPr>
        <sz val="6"/>
        <color rgb="FF000000"/>
        <rFont val="Calibri"/>
        <family val="2"/>
      </rPr>
      <t xml:space="preserve">AI SENSI DELL’ART. 1 COMMA 2 DEL D.L.N. 74/2012</t>
    </r>
  </si>
  <si>
    <t xml:space="preserve">Allegato A - OdF</t>
  </si>
  <si>
    <t xml:space="preserve">Convenzione:</t>
  </si>
  <si>
    <t xml:space="preserve">Somministrazione lavoro temporaneo - sisma Regione Emilia-Romagna 3</t>
  </si>
  <si>
    <t xml:space="preserve">Matrice</t>
  </si>
  <si>
    <t xml:space="preserve">5 giorni</t>
  </si>
  <si>
    <t xml:space="preserve">6 giorni</t>
  </si>
  <si>
    <t xml:space="preserve">Numero OdF</t>
  </si>
  <si>
    <t xml:space="preserve">B1</t>
  </si>
  <si>
    <t xml:space="preserve">Data</t>
  </si>
  <si>
    <t xml:space="preserve">B3</t>
  </si>
  <si>
    <t xml:space="preserve">Protocollo interno</t>
  </si>
  <si>
    <t xml:space="preserve">C1</t>
  </si>
  <si>
    <t xml:space="preserve">C3</t>
  </si>
  <si>
    <t xml:space="preserve">Amministrazione</t>
  </si>
  <si>
    <t xml:space="preserve">D1</t>
  </si>
  <si>
    <t xml:space="preserve">Punto Ordinante</t>
  </si>
  <si>
    <t xml:space="preserve">D3</t>
  </si>
  <si>
    <t xml:space="preserve">Referente</t>
  </si>
  <si>
    <t xml:space="preserve">Telefono</t>
  </si>
  <si>
    <t xml:space="preserve">Fax</t>
  </si>
  <si>
    <t xml:space="preserve">e-mail</t>
  </si>
  <si>
    <t xml:space="preserve">Totale OdF</t>
  </si>
  <si>
    <t xml:space="preserve">Ore mese</t>
  </si>
  <si>
    <t xml:space="preserve">Categoria</t>
  </si>
  <si>
    <t xml:space="preserve">Giorni Lavorativi</t>
  </si>
  <si>
    <t xml:space="preserve">Unità</t>
  </si>
  <si>
    <t xml:space="preserve">Mesi</t>
  </si>
  <si>
    <t xml:space="preserve">Oneri Aggiuntivi</t>
  </si>
  <si>
    <t xml:space="preserve">Sub totale</t>
  </si>
  <si>
    <t xml:space="preserve">Costo/Ora</t>
  </si>
  <si>
    <t xml:space="preserve">Costo/Me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10]d\ mmmm\ yyyy;@"/>
    <numFmt numFmtId="167" formatCode="0.00"/>
    <numFmt numFmtId="168" formatCode="_-&quot;€ &quot;* #,##0.00_-;&quot;-€ &quot;* #,##0.00_-;_-&quot;€ &quot;* \-??_-;_-@_-"/>
    <numFmt numFmtId="169" formatCode="_-&quot;€ &quot;* #,##0_-;&quot;-€ &quot;* #,##0_-;_-&quot;€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6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946800</xdr:colOff>
      <xdr:row>2</xdr:row>
      <xdr:rowOff>152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66960"/>
          <a:ext cx="283788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15.56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6" min="6" style="0" width="18.28"/>
    <col collapsed="false" customWidth="true" hidden="false" outlineLevel="0" max="7" min="7" style="0" width="18.56"/>
    <col collapsed="false" customWidth="true" hidden="false" outlineLevel="0" max="10" min="10" style="0" width="17.14"/>
    <col collapsed="false" customWidth="true" hidden="false" outlineLevel="0" max="11" min="11" style="0" width="10.56"/>
    <col collapsed="false" customWidth="true" hidden="true" outlineLevel="0" max="12" min="12" style="0" width="3.28"/>
    <col collapsed="false" customWidth="true" hidden="true" outlineLevel="0" max="13" min="13" style="0" width="10.13"/>
    <col collapsed="false" customWidth="true" hidden="true" outlineLevel="0" max="14" min="14" style="0" width="11.85"/>
    <col collapsed="false" customWidth="true" hidden="true" outlineLevel="0" max="15" min="15" style="0" width="9.14"/>
  </cols>
  <sheetData>
    <row r="1" customFormat="false" ht="15" hidden="false" customHeight="tru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5" customFormat="fals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4" t="s">
        <v>2</v>
      </c>
      <c r="B8" s="5" t="s">
        <v>3</v>
      </c>
      <c r="C8" s="5"/>
      <c r="D8" s="5"/>
      <c r="E8" s="5"/>
      <c r="F8" s="5"/>
      <c r="G8" s="5"/>
      <c r="L8" s="4" t="s">
        <v>4</v>
      </c>
    </row>
    <row r="9" customFormat="false" ht="15" hidden="false" customHeight="false" outlineLevel="0" collapsed="false">
      <c r="A9" s="4"/>
      <c r="M9" s="6" t="s">
        <v>5</v>
      </c>
      <c r="N9" s="6" t="s">
        <v>6</v>
      </c>
      <c r="O9" s="0" t="n">
        <v>0</v>
      </c>
    </row>
    <row r="10" customFormat="false" ht="15" hidden="false" customHeight="false" outlineLevel="0" collapsed="false">
      <c r="A10" s="4" t="s">
        <v>7</v>
      </c>
      <c r="B10" s="7"/>
      <c r="C10" s="7"/>
      <c r="D10" s="7"/>
      <c r="E10" s="7"/>
      <c r="F10" s="7"/>
      <c r="G10" s="7"/>
      <c r="L10" s="8" t="s">
        <v>8</v>
      </c>
      <c r="M10" s="9" t="n">
        <v>17.7457442829708</v>
      </c>
      <c r="N10" s="9" t="n">
        <v>17.738575213815</v>
      </c>
    </row>
    <row r="11" customFormat="false" ht="15" hidden="false" customHeight="false" outlineLevel="0" collapsed="false">
      <c r="A11" s="4" t="s">
        <v>9</v>
      </c>
      <c r="B11" s="10"/>
      <c r="C11" s="10"/>
      <c r="D11" s="10"/>
      <c r="E11" s="10"/>
      <c r="F11" s="10"/>
      <c r="G11" s="10"/>
      <c r="L11" s="8" t="s">
        <v>10</v>
      </c>
      <c r="M11" s="9" t="n">
        <v>18.6725046227004</v>
      </c>
      <c r="N11" s="9" t="n">
        <v>18.6649611534146</v>
      </c>
    </row>
    <row r="12" customFormat="false" ht="15" hidden="false" customHeight="false" outlineLevel="0" collapsed="false">
      <c r="A12" s="4" t="s">
        <v>11</v>
      </c>
      <c r="B12" s="5"/>
      <c r="C12" s="5"/>
      <c r="D12" s="5"/>
      <c r="E12" s="5"/>
      <c r="F12" s="5"/>
      <c r="G12" s="5"/>
      <c r="L12" s="8" t="s">
        <v>12</v>
      </c>
      <c r="M12" s="9" t="n">
        <v>19.9768339897272</v>
      </c>
      <c r="N12" s="9" t="n">
        <v>19.9687635869252</v>
      </c>
    </row>
    <row r="13" customFormat="false" ht="15" hidden="false" customHeight="false" outlineLevel="0" collapsed="false">
      <c r="A13" s="4"/>
      <c r="L13" s="8" t="s">
        <v>13</v>
      </c>
      <c r="M13" s="9" t="n">
        <v>21.0065677005379</v>
      </c>
      <c r="N13" s="9" t="n">
        <v>20.9980812975914</v>
      </c>
    </row>
    <row r="14" customFormat="false" ht="15" hidden="false" customHeight="false" outlineLevel="0" collapsed="false">
      <c r="A14" s="4" t="s">
        <v>14</v>
      </c>
      <c r="B14" s="5"/>
      <c r="C14" s="5"/>
      <c r="D14" s="5"/>
      <c r="E14" s="5"/>
      <c r="F14" s="5"/>
      <c r="G14" s="5"/>
      <c r="L14" s="8" t="s">
        <v>15</v>
      </c>
      <c r="M14" s="9" t="n">
        <v>21.7445435266189</v>
      </c>
      <c r="N14" s="9" t="n">
        <v>21.7357589902356</v>
      </c>
    </row>
    <row r="15" customFormat="false" ht="15" hidden="false" customHeight="false" outlineLevel="0" collapsed="false">
      <c r="A15" s="4" t="s">
        <v>16</v>
      </c>
      <c r="B15" s="5"/>
      <c r="C15" s="5"/>
      <c r="D15" s="5"/>
      <c r="E15" s="5"/>
      <c r="F15" s="5"/>
      <c r="G15" s="5"/>
      <c r="L15" s="8" t="s">
        <v>17</v>
      </c>
      <c r="M15" s="9" t="n">
        <v>24.9195558016185</v>
      </c>
      <c r="N15" s="9" t="n">
        <v>24.9094885981232</v>
      </c>
    </row>
    <row r="16" customFormat="false" ht="15" hidden="false" customHeight="false" outlineLevel="0" collapsed="false">
      <c r="A16" s="4" t="s">
        <v>18</v>
      </c>
      <c r="B16" s="5"/>
      <c r="C16" s="5"/>
      <c r="D16" s="5"/>
      <c r="E16" s="5"/>
      <c r="F16" s="5"/>
      <c r="G16" s="5"/>
      <c r="L16" s="0" t="n">
        <v>0</v>
      </c>
      <c r="M16" s="11" t="n">
        <v>0</v>
      </c>
      <c r="N16" s="11" t="n">
        <v>0</v>
      </c>
      <c r="O16" s="0" t="n">
        <v>0</v>
      </c>
    </row>
    <row r="17" customFormat="false" ht="15" hidden="false" customHeight="false" outlineLevel="0" collapsed="false">
      <c r="A17" s="4" t="s">
        <v>19</v>
      </c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A18" s="4" t="s">
        <v>20</v>
      </c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4" t="s">
        <v>21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4"/>
      <c r="B20" s="12"/>
      <c r="C20" s="12"/>
      <c r="D20" s="12"/>
      <c r="E20" s="12"/>
      <c r="F20" s="12"/>
      <c r="G20" s="12"/>
    </row>
    <row r="21" customFormat="false" ht="15" hidden="false" customHeight="false" outlineLevel="0" collapsed="false">
      <c r="A21" s="4" t="s">
        <v>22</v>
      </c>
      <c r="B21" s="13" t="e">
        <f aca="false">IF(J21="#N/D",B21="",J21)</f>
        <v>#N/A</v>
      </c>
      <c r="C21" s="13"/>
      <c r="D21" s="13"/>
      <c r="E21" s="13"/>
      <c r="F21" s="13"/>
      <c r="G21" s="13"/>
      <c r="J21" s="14" t="e">
        <f aca="false">+SUM(G26:G45)</f>
        <v>#N/A</v>
      </c>
    </row>
    <row r="22" customFormat="false" ht="15" hidden="false" customHeight="false" outlineLevel="0" collapsed="false">
      <c r="M22" s="4" t="s">
        <v>23</v>
      </c>
      <c r="N22" s="0" t="n">
        <v>160</v>
      </c>
    </row>
    <row r="25" customFormat="false" ht="15" hidden="false" customHeight="false" outlineLevel="0" collapsed="false">
      <c r="B25" s="15" t="s">
        <v>24</v>
      </c>
      <c r="C25" s="15" t="s">
        <v>25</v>
      </c>
      <c r="D25" s="15" t="s">
        <v>26</v>
      </c>
      <c r="E25" s="15" t="s">
        <v>27</v>
      </c>
      <c r="F25" s="15" t="s">
        <v>28</v>
      </c>
      <c r="G25" s="16" t="s">
        <v>29</v>
      </c>
      <c r="M25" s="4" t="s">
        <v>30</v>
      </c>
      <c r="N25" s="4" t="s">
        <v>31</v>
      </c>
    </row>
    <row r="26" customFormat="false" ht="15" hidden="false" customHeight="false" outlineLevel="0" collapsed="false">
      <c r="A26" s="0" t="n">
        <v>1</v>
      </c>
      <c r="B26" s="17"/>
      <c r="C26" s="17"/>
      <c r="D26" s="17"/>
      <c r="E26" s="17"/>
      <c r="F26" s="18"/>
      <c r="G26" s="19" t="e">
        <f aca="false">J26+F26</f>
        <v>#N/A</v>
      </c>
      <c r="I26" s="20"/>
      <c r="J26" s="9" t="e">
        <f aca="false">E26*N26*D26</f>
        <v>#N/A</v>
      </c>
      <c r="K26" s="11"/>
      <c r="M26" s="11" t="e">
        <f aca="true">+OFFSET($L$9,MATCH(B26,$L$9:$L$16,0)-1,MATCH(C26,$L$9:$O$9,0)-1)</f>
        <v>#N/A</v>
      </c>
      <c r="N26" s="9" t="e">
        <f aca="false">M26*$N$22</f>
        <v>#N/A</v>
      </c>
    </row>
    <row r="27" customFormat="false" ht="15" hidden="false" customHeight="false" outlineLevel="0" collapsed="false">
      <c r="A27" s="0" t="n">
        <v>2</v>
      </c>
      <c r="B27" s="17"/>
      <c r="C27" s="17"/>
      <c r="D27" s="17"/>
      <c r="E27" s="17"/>
      <c r="F27" s="18"/>
      <c r="G27" s="19" t="e">
        <f aca="false">J27+F27</f>
        <v>#N/A</v>
      </c>
      <c r="J27" s="9" t="e">
        <f aca="false">E27*N27*D27</f>
        <v>#N/A</v>
      </c>
      <c r="M27" s="11" t="e">
        <f aca="true">+OFFSET($L$9,MATCH(B27,$L$9:$L$16,0)-1,MATCH(C27,$L$9:$O$9,0)-1)</f>
        <v>#N/A</v>
      </c>
      <c r="N27" s="9" t="e">
        <f aca="false">M27*$N$22</f>
        <v>#N/A</v>
      </c>
    </row>
    <row r="28" customFormat="false" ht="15" hidden="false" customHeight="false" outlineLevel="0" collapsed="false">
      <c r="A28" s="0" t="n">
        <v>3</v>
      </c>
      <c r="B28" s="17"/>
      <c r="C28" s="17"/>
      <c r="D28" s="17"/>
      <c r="E28" s="17"/>
      <c r="F28" s="18"/>
      <c r="G28" s="19" t="e">
        <f aca="false">J28+F28</f>
        <v>#N/A</v>
      </c>
      <c r="J28" s="9" t="e">
        <f aca="false">E28*N28*D28</f>
        <v>#N/A</v>
      </c>
      <c r="M28" s="11" t="e">
        <f aca="true">+OFFSET($L$9,MATCH(B28,$L$9:$L$16,0)-1,MATCH(C28,$L$9:$O$9,0)-1)</f>
        <v>#N/A</v>
      </c>
      <c r="N28" s="9" t="e">
        <f aca="false">M28*$N$22</f>
        <v>#N/A</v>
      </c>
    </row>
    <row r="29" customFormat="false" ht="15" hidden="false" customHeight="false" outlineLevel="0" collapsed="false">
      <c r="A29" s="0" t="n">
        <v>4</v>
      </c>
      <c r="B29" s="17"/>
      <c r="C29" s="17"/>
      <c r="D29" s="17"/>
      <c r="E29" s="17"/>
      <c r="F29" s="18"/>
      <c r="G29" s="19" t="e">
        <f aca="false">J29+F29</f>
        <v>#N/A</v>
      </c>
      <c r="J29" s="9" t="e">
        <f aca="false">E29*N29*D29</f>
        <v>#N/A</v>
      </c>
      <c r="M29" s="11" t="e">
        <f aca="true">+OFFSET($L$9,MATCH(B29,$L$9:$L$16,0)-1,MATCH(C29,$L$9:$O$9,0)-1)</f>
        <v>#N/A</v>
      </c>
      <c r="N29" s="9" t="e">
        <f aca="false">M29*$N$22</f>
        <v>#N/A</v>
      </c>
    </row>
    <row r="30" customFormat="false" ht="15" hidden="false" customHeight="false" outlineLevel="0" collapsed="false">
      <c r="A30" s="0" t="n">
        <v>5</v>
      </c>
      <c r="B30" s="17"/>
      <c r="C30" s="17"/>
      <c r="D30" s="17"/>
      <c r="E30" s="17"/>
      <c r="F30" s="18"/>
      <c r="G30" s="19" t="e">
        <f aca="false">J30+F30</f>
        <v>#N/A</v>
      </c>
      <c r="J30" s="9" t="e">
        <f aca="false">E30*N30*D30</f>
        <v>#N/A</v>
      </c>
      <c r="M30" s="11" t="e">
        <f aca="true">+OFFSET($L$9,MATCH(B30,$L$9:$L$16,0)-1,MATCH(C30,$L$9:$O$9,0)-1)</f>
        <v>#N/A</v>
      </c>
      <c r="N30" s="9" t="e">
        <f aca="false">M30*$N$22</f>
        <v>#N/A</v>
      </c>
    </row>
    <row r="31" customFormat="false" ht="15" hidden="false" customHeight="false" outlineLevel="0" collapsed="false">
      <c r="A31" s="0" t="n">
        <v>6</v>
      </c>
      <c r="B31" s="17"/>
      <c r="C31" s="17"/>
      <c r="D31" s="17"/>
      <c r="E31" s="17"/>
      <c r="F31" s="18"/>
      <c r="G31" s="19" t="e">
        <f aca="false">J31+F31</f>
        <v>#N/A</v>
      </c>
      <c r="J31" s="9" t="e">
        <f aca="false">E31*N31*D31</f>
        <v>#N/A</v>
      </c>
      <c r="M31" s="11" t="e">
        <f aca="true">+OFFSET($L$9,MATCH(B31,$L$9:$L$16,0)-1,MATCH(C31,$L$9:$O$9,0)-1)</f>
        <v>#N/A</v>
      </c>
      <c r="N31" s="9" t="e">
        <f aca="false">M31*$N$22</f>
        <v>#N/A</v>
      </c>
    </row>
    <row r="32" customFormat="false" ht="15" hidden="false" customHeight="false" outlineLevel="0" collapsed="false">
      <c r="A32" s="0" t="n">
        <v>7</v>
      </c>
      <c r="B32" s="17"/>
      <c r="C32" s="17"/>
      <c r="D32" s="17"/>
      <c r="E32" s="17"/>
      <c r="F32" s="18"/>
      <c r="G32" s="19" t="e">
        <f aca="false">J32+F32</f>
        <v>#N/A</v>
      </c>
      <c r="J32" s="9" t="e">
        <f aca="false">E32*N32*D32</f>
        <v>#N/A</v>
      </c>
      <c r="M32" s="11" t="e">
        <f aca="true">+OFFSET($L$9,MATCH(B32,$L$9:$L$16,0)-1,MATCH(C32,$L$9:$O$9,0)-1)</f>
        <v>#N/A</v>
      </c>
      <c r="N32" s="9" t="e">
        <f aca="false">M32*$N$22</f>
        <v>#N/A</v>
      </c>
    </row>
    <row r="33" customFormat="false" ht="15" hidden="false" customHeight="false" outlineLevel="0" collapsed="false">
      <c r="A33" s="0" t="n">
        <v>8</v>
      </c>
      <c r="B33" s="17"/>
      <c r="C33" s="17"/>
      <c r="D33" s="17"/>
      <c r="E33" s="17"/>
      <c r="F33" s="18"/>
      <c r="G33" s="19" t="e">
        <f aca="false">J33+F33</f>
        <v>#N/A</v>
      </c>
      <c r="J33" s="9" t="e">
        <f aca="false">E33*N33*D33</f>
        <v>#N/A</v>
      </c>
      <c r="M33" s="11" t="e">
        <f aca="true">+OFFSET($L$9,MATCH(B33,$L$9:$L$16,0)-1,MATCH(C33,$L$9:$O$9,0)-1)</f>
        <v>#N/A</v>
      </c>
      <c r="N33" s="9" t="e">
        <f aca="false">M33*$N$22</f>
        <v>#N/A</v>
      </c>
    </row>
    <row r="34" customFormat="false" ht="15" hidden="false" customHeight="false" outlineLevel="0" collapsed="false">
      <c r="A34" s="0" t="n">
        <v>9</v>
      </c>
      <c r="B34" s="17"/>
      <c r="C34" s="17"/>
      <c r="D34" s="17"/>
      <c r="E34" s="17"/>
      <c r="F34" s="18"/>
      <c r="G34" s="19" t="e">
        <f aca="false">J34+F34</f>
        <v>#N/A</v>
      </c>
      <c r="J34" s="9" t="e">
        <f aca="false">E34*N34*D34</f>
        <v>#N/A</v>
      </c>
      <c r="M34" s="11" t="e">
        <f aca="true">+OFFSET($L$9,MATCH(B34,$L$9:$L$16,0)-1,MATCH(C34,$L$9:$O$9,0)-1)</f>
        <v>#N/A</v>
      </c>
      <c r="N34" s="9" t="e">
        <f aca="false">M34*$N$22</f>
        <v>#N/A</v>
      </c>
    </row>
    <row r="35" customFormat="false" ht="15" hidden="false" customHeight="false" outlineLevel="0" collapsed="false">
      <c r="A35" s="0" t="n">
        <v>10</v>
      </c>
      <c r="B35" s="17"/>
      <c r="C35" s="17"/>
      <c r="D35" s="17"/>
      <c r="E35" s="17"/>
      <c r="F35" s="18"/>
      <c r="G35" s="19" t="e">
        <f aca="false">J35+F35</f>
        <v>#N/A</v>
      </c>
      <c r="J35" s="9" t="e">
        <f aca="false">E35*N35*D35</f>
        <v>#N/A</v>
      </c>
      <c r="M35" s="11" t="e">
        <f aca="true">+OFFSET($L$9,MATCH(B35,$L$9:$L$16,0)-1,MATCH(C35,$L$9:$O$9,0)-1)</f>
        <v>#N/A</v>
      </c>
      <c r="N35" s="9" t="e">
        <f aca="false">M35*$N$22</f>
        <v>#N/A</v>
      </c>
    </row>
    <row r="36" customFormat="false" ht="15" hidden="false" customHeight="false" outlineLevel="0" collapsed="false">
      <c r="A36" s="0" t="n">
        <v>11</v>
      </c>
      <c r="B36" s="17"/>
      <c r="C36" s="17"/>
      <c r="D36" s="17"/>
      <c r="E36" s="17"/>
      <c r="F36" s="18"/>
      <c r="G36" s="19" t="e">
        <f aca="false">J36+F36</f>
        <v>#N/A</v>
      </c>
      <c r="J36" s="9" t="e">
        <f aca="false">E36*N36*D36</f>
        <v>#N/A</v>
      </c>
      <c r="M36" s="11" t="e">
        <f aca="true">+OFFSET($L$9,MATCH(B36,$L$9:$L$16,0)-1,MATCH(C36,$L$9:$O$9,0)-1)</f>
        <v>#N/A</v>
      </c>
      <c r="N36" s="9" t="e">
        <f aca="false">M36*$N$22</f>
        <v>#N/A</v>
      </c>
    </row>
    <row r="37" customFormat="false" ht="15" hidden="false" customHeight="false" outlineLevel="0" collapsed="false">
      <c r="A37" s="0" t="n">
        <v>12</v>
      </c>
      <c r="B37" s="17"/>
      <c r="C37" s="17"/>
      <c r="D37" s="17"/>
      <c r="E37" s="17"/>
      <c r="F37" s="18"/>
      <c r="G37" s="19" t="e">
        <f aca="false">J37+F37</f>
        <v>#N/A</v>
      </c>
      <c r="J37" s="9" t="e">
        <f aca="false">E37*N37*D37</f>
        <v>#N/A</v>
      </c>
      <c r="M37" s="11" t="e">
        <f aca="true">+OFFSET($L$9,MATCH(B37,$L$9:$L$16,0)-1,MATCH(C37,$L$9:$O$9,0)-1)</f>
        <v>#N/A</v>
      </c>
      <c r="N37" s="9" t="e">
        <f aca="false">M37*$N$22</f>
        <v>#N/A</v>
      </c>
    </row>
    <row r="38" customFormat="false" ht="15" hidden="false" customHeight="false" outlineLevel="0" collapsed="false">
      <c r="A38" s="0" t="n">
        <v>13</v>
      </c>
      <c r="B38" s="17"/>
      <c r="C38" s="17"/>
      <c r="D38" s="17"/>
      <c r="E38" s="17"/>
      <c r="F38" s="18"/>
      <c r="G38" s="19" t="e">
        <f aca="false">J38+F38</f>
        <v>#N/A</v>
      </c>
      <c r="J38" s="9" t="e">
        <f aca="false">E38*N38*D38</f>
        <v>#N/A</v>
      </c>
      <c r="M38" s="11" t="e">
        <f aca="true">+OFFSET($L$9,MATCH(B38,$L$9:$L$16,0)-1,MATCH(C38,$L$9:$O$9,0)-1)</f>
        <v>#N/A</v>
      </c>
      <c r="N38" s="9" t="e">
        <f aca="false">M38*$N$22</f>
        <v>#N/A</v>
      </c>
    </row>
    <row r="39" customFormat="false" ht="15" hidden="false" customHeight="false" outlineLevel="0" collapsed="false">
      <c r="A39" s="0" t="n">
        <v>14</v>
      </c>
      <c r="B39" s="17"/>
      <c r="C39" s="17"/>
      <c r="D39" s="17"/>
      <c r="E39" s="17"/>
      <c r="F39" s="18"/>
      <c r="G39" s="19" t="e">
        <f aca="false">J39+F39</f>
        <v>#N/A</v>
      </c>
      <c r="J39" s="9" t="e">
        <f aca="false">E39*N39*D39</f>
        <v>#N/A</v>
      </c>
      <c r="M39" s="11" t="e">
        <f aca="true">+OFFSET($L$9,MATCH(B39,$L$9:$L$16,0)-1,MATCH(C39,$L$9:$O$9,0)-1)</f>
        <v>#N/A</v>
      </c>
      <c r="N39" s="9" t="e">
        <f aca="false">M39*$N$22</f>
        <v>#N/A</v>
      </c>
    </row>
    <row r="40" customFormat="false" ht="15" hidden="false" customHeight="false" outlineLevel="0" collapsed="false">
      <c r="A40" s="0" t="n">
        <v>15</v>
      </c>
      <c r="B40" s="17"/>
      <c r="C40" s="17"/>
      <c r="D40" s="17"/>
      <c r="E40" s="17"/>
      <c r="F40" s="18"/>
      <c r="G40" s="19" t="e">
        <f aca="false">J40+F40</f>
        <v>#N/A</v>
      </c>
      <c r="J40" s="9" t="e">
        <f aca="false">E40*N40*D40</f>
        <v>#N/A</v>
      </c>
      <c r="M40" s="11" t="e">
        <f aca="true">+OFFSET($L$9,MATCH(B40,$L$9:$L$16,0)-1,MATCH(C40,$L$9:$O$9,0)-1)</f>
        <v>#N/A</v>
      </c>
      <c r="N40" s="9" t="e">
        <f aca="false">M40*$N$22</f>
        <v>#N/A</v>
      </c>
    </row>
    <row r="41" customFormat="false" ht="15" hidden="false" customHeight="false" outlineLevel="0" collapsed="false">
      <c r="A41" s="0" t="n">
        <v>16</v>
      </c>
      <c r="B41" s="17"/>
      <c r="C41" s="17"/>
      <c r="D41" s="17"/>
      <c r="E41" s="17"/>
      <c r="F41" s="18"/>
      <c r="G41" s="19" t="e">
        <f aca="false">J41+F41</f>
        <v>#N/A</v>
      </c>
      <c r="J41" s="9" t="e">
        <f aca="false">E41*N41*D41</f>
        <v>#N/A</v>
      </c>
      <c r="M41" s="11" t="e">
        <f aca="true">+OFFSET($L$9,MATCH(B41,$L$9:$L$16,0)-1,MATCH(C41,$L$9:$O$9,0)-1)</f>
        <v>#N/A</v>
      </c>
      <c r="N41" s="9" t="e">
        <f aca="false">M41*$N$22</f>
        <v>#N/A</v>
      </c>
    </row>
    <row r="42" customFormat="false" ht="15" hidden="false" customHeight="false" outlineLevel="0" collapsed="false">
      <c r="A42" s="0" t="n">
        <v>17</v>
      </c>
      <c r="B42" s="17"/>
      <c r="C42" s="17"/>
      <c r="D42" s="17"/>
      <c r="E42" s="17"/>
      <c r="F42" s="18"/>
      <c r="G42" s="19" t="e">
        <f aca="false">J42+F42</f>
        <v>#N/A</v>
      </c>
      <c r="J42" s="9" t="e">
        <f aca="false">E42*N42*D42</f>
        <v>#N/A</v>
      </c>
      <c r="M42" s="11" t="e">
        <f aca="true">+OFFSET($L$9,MATCH(B42,$L$9:$L$16,0)-1,MATCH(C42,$L$9:$O$9,0)-1)</f>
        <v>#N/A</v>
      </c>
      <c r="N42" s="9" t="e">
        <f aca="false">M42*$N$22</f>
        <v>#N/A</v>
      </c>
    </row>
    <row r="43" customFormat="false" ht="15" hidden="false" customHeight="false" outlineLevel="0" collapsed="false">
      <c r="A43" s="0" t="n">
        <v>18</v>
      </c>
      <c r="B43" s="17"/>
      <c r="C43" s="17"/>
      <c r="D43" s="17"/>
      <c r="E43" s="17"/>
      <c r="F43" s="18"/>
      <c r="G43" s="19" t="e">
        <f aca="false">J43+F43</f>
        <v>#N/A</v>
      </c>
      <c r="J43" s="9" t="e">
        <f aca="false">E43*N43*D43</f>
        <v>#N/A</v>
      </c>
      <c r="M43" s="11" t="e">
        <f aca="true">+OFFSET($L$9,MATCH(B43,$L$9:$L$16,0)-1,MATCH(C43,$L$9:$O$9,0)-1)</f>
        <v>#N/A</v>
      </c>
      <c r="N43" s="9" t="e">
        <f aca="false">M43*$N$22</f>
        <v>#N/A</v>
      </c>
    </row>
    <row r="44" customFormat="false" ht="15" hidden="false" customHeight="false" outlineLevel="0" collapsed="false">
      <c r="A44" s="0" t="n">
        <v>19</v>
      </c>
      <c r="B44" s="17"/>
      <c r="C44" s="17"/>
      <c r="D44" s="17"/>
      <c r="E44" s="17"/>
      <c r="F44" s="18"/>
      <c r="G44" s="19" t="e">
        <f aca="false">J44+F44</f>
        <v>#N/A</v>
      </c>
      <c r="J44" s="9" t="e">
        <f aca="false">E44*N44*D44</f>
        <v>#N/A</v>
      </c>
      <c r="M44" s="11" t="e">
        <f aca="true">+OFFSET($L$9,MATCH(B44,$L$9:$L$16,0)-1,MATCH(C44,$L$9:$O$9,0)-1)</f>
        <v>#N/A</v>
      </c>
      <c r="N44" s="9" t="e">
        <f aca="false">M44*$N$22</f>
        <v>#N/A</v>
      </c>
    </row>
    <row r="45" customFormat="false" ht="15" hidden="false" customHeight="false" outlineLevel="0" collapsed="false">
      <c r="A45" s="0" t="n">
        <v>20</v>
      </c>
      <c r="B45" s="17"/>
      <c r="C45" s="17"/>
      <c r="D45" s="17"/>
      <c r="E45" s="17"/>
      <c r="F45" s="18"/>
      <c r="G45" s="19" t="e">
        <f aca="false">J45+F45</f>
        <v>#N/A</v>
      </c>
      <c r="J45" s="9" t="e">
        <f aca="false">E45*N45*D45</f>
        <v>#N/A</v>
      </c>
      <c r="M45" s="11" t="e">
        <f aca="true">+OFFSET($L$9,MATCH(B45,$L$9:$L$16,0)-1,MATCH(C45,$L$9:$O$9,0)-1)</f>
        <v>#N/A</v>
      </c>
      <c r="N45" s="9" t="e">
        <f aca="false">M45*$N$22</f>
        <v>#N/A</v>
      </c>
    </row>
  </sheetData>
  <mergeCells count="13">
    <mergeCell ref="E1:G3"/>
    <mergeCell ref="A5:G6"/>
    <mergeCell ref="B8:G8"/>
    <mergeCell ref="B10:G10"/>
    <mergeCell ref="B11:G11"/>
    <mergeCell ref="B12:G12"/>
    <mergeCell ref="B14:G14"/>
    <mergeCell ref="B15:G15"/>
    <mergeCell ref="B16:G16"/>
    <mergeCell ref="B17:G17"/>
    <mergeCell ref="B18:G18"/>
    <mergeCell ref="B19:G19"/>
    <mergeCell ref="B21:G21"/>
  </mergeCells>
  <dataValidations count="3">
    <dataValidation allowBlank="true" errorStyle="stop" operator="between" showDropDown="false" showErrorMessage="true" showInputMessage="false" sqref="B26:B45" type="list">
      <formula1>$L$10:$L$15</formula1>
      <formula2>0</formula2>
    </dataValidation>
    <dataValidation allowBlank="true" errorStyle="stop" operator="greaterThanOrEqual" showDropDown="false" showErrorMessage="true" showInputMessage="false" sqref="B10:G10 D26:E45" type="whole">
      <formula1>1</formula1>
      <formula2>0</formula2>
    </dataValidation>
    <dataValidation allowBlank="true" errorStyle="stop" operator="between" showDropDown="false" showErrorMessage="true" showInputMessage="false" sqref="C26:C45" type="list">
      <formula1>$M$9:$N$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8:18:07Z</dcterms:created>
  <dc:creator>Serra Davide</dc:creator>
  <dc:description/>
  <dc:language>en-US</dc:language>
  <cp:lastModifiedBy>PANARELLO ANTONIO</cp:lastModifiedBy>
  <cp:lastPrinted>2013-11-29T11:52:03Z</cp:lastPrinted>
  <dcterms:modified xsi:type="dcterms:W3CDTF">2015-05-25T08:00:17Z</dcterms:modified>
  <cp:revision>0</cp:revision>
  <dc:subject/>
  <dc:title/>
</cp:coreProperties>
</file>